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67 - Valvole fonazione con connettore da 15 mm, senza attacco girevole per ossigeno.</t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7.1</t>
  </si>
  <si>
    <t xml:space="preserve">Valvole fonazione con connettore da 15 mm, senza attacco girevole per ossigeno.</t>
  </si>
  <si>
    <t xml:space="preserve">NR</t>
  </si>
  <si>
    <t xml:space="preserve">Importo complessivo quadriennale LOTTO N. 67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502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0" hidden="false" customHeight="tru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502</v>
      </c>
      <c r="K16" s="58"/>
      <c r="L16" s="56"/>
      <c r="M16" s="56"/>
      <c r="N16" s="56"/>
      <c r="O16" s="59"/>
      <c r="P16" s="60"/>
      <c r="Q16" s="61" t="n">
        <v>2.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9:26Z</dcterms:modified>
  <cp:revision>0</cp:revision>
  <dc:subject/>
  <dc:title/>
</cp:coreProperties>
</file>